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3">
  <si>
    <t xml:space="preserve">Таблица 5</t>
  </si>
  <si>
    <t xml:space="preserve">Распределение иных межбюджетных трансфертов  из бюджетов поселений,</t>
  </si>
  <si>
    <t xml:space="preserve">входящих в состав Саткинского муниципального района,</t>
  </si>
  <si>
    <t xml:space="preserve">районному бюджету на финансирование расходов, переданных</t>
  </si>
  <si>
    <t xml:space="preserve">Саткинскому муниципальному району городскими (сельскими) поселениями</t>
  </si>
  <si>
    <t xml:space="preserve">по соглашениям, на плановый период 2014 и 2015 годов</t>
  </si>
  <si>
    <t xml:space="preserve">(тыс. рублей)</t>
  </si>
  <si>
    <t xml:space="preserve">Наименование передаваемого полномочия</t>
  </si>
  <si>
    <t xml:space="preserve">Наименование поселения</t>
  </si>
  <si>
    <t xml:space="preserve">Сумма</t>
  </si>
  <si>
    <t xml:space="preserve">Айлинское сельское поселение</t>
  </si>
  <si>
    <t xml:space="preserve">Бакальское городское поселение</t>
  </si>
  <si>
    <t xml:space="preserve">Бердяушское городское поселение</t>
  </si>
  <si>
    <t xml:space="preserve">Межевое городское поселение</t>
  </si>
  <si>
    <t xml:space="preserve">Романовское сельское поселение</t>
  </si>
  <si>
    <t xml:space="preserve">Саткинское городское поселение</t>
  </si>
  <si>
    <t xml:space="preserve">Сулеинское городское поселение</t>
  </si>
  <si>
    <t xml:space="preserve">2014 год</t>
  </si>
  <si>
    <t xml:space="preserve">2015 год</t>
  </si>
  <si>
    <t xml:space="preserve">Участие в предупреждении и ликвидации последствий чрезвычайных ситуаций в границах  населенных пунктов поселения, в части содержания единиц единой дежурно-диспетчерской службы</t>
  </si>
  <si>
    <t xml:space="preserve">Исполнение бюджета поселения</t>
  </si>
  <si>
    <t xml:space="preserve">Контроль за исполнением бюджета в части проведения внешней проверки годовых отчетов об исполнении бюджета и проведения экспертизы проекта бюджета</t>
  </si>
  <si>
    <t xml:space="preserve">Предоставление безвозмездных субсидий на строительство и приобретение жилья, в том числе:</t>
  </si>
  <si>
    <t xml:space="preserve">Работникам бюджетной сферы</t>
  </si>
  <si>
    <t xml:space="preserve">Молодым семьям</t>
  </si>
  <si>
    <t xml:space="preserve">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</t>
  </si>
  <si>
    <t xml:space="preserve">ИТОГО</t>
  </si>
  <si>
    <r>
      <rPr>
        <b val="true"/>
        <i val="true"/>
        <u val="single"/>
        <sz val="12"/>
        <rFont val="Times New Roman"/>
        <family val="1"/>
        <charset val="204"/>
      </rPr>
      <t xml:space="preserve">Бакал</t>
    </r>
    <r>
      <rPr>
        <sz val="12"/>
        <rFont val="Times New Roman"/>
        <family val="1"/>
        <charset val="204"/>
      </rPr>
      <t xml:space="preserve">: капитальный ремонт гидротехнических сооружений – 711 тыс. рублей;</t>
    </r>
  </si>
  <si>
    <t xml:space="preserve">  проектирование водопровода – 140 тыс. рублей;</t>
  </si>
  <si>
    <t xml:space="preserve"> ремонт котла ДКВР – 406,4 тыс. рублей;</t>
  </si>
  <si>
    <r>
      <rPr>
        <sz val="12"/>
        <rFont val="Times New Roman"/>
        <family val="1"/>
        <charset val="204"/>
      </rPr>
      <t xml:space="preserve">  </t>
    </r>
    <r>
      <rPr>
        <b val="true"/>
        <i val="true"/>
        <u val="single"/>
        <sz val="12"/>
        <rFont val="Times New Roman"/>
        <family val="1"/>
        <charset val="204"/>
      </rPr>
      <t xml:space="preserve">Айлино</t>
    </r>
    <r>
      <rPr>
        <sz val="12"/>
        <rFont val="Times New Roman"/>
        <family val="1"/>
        <charset val="204"/>
      </rPr>
      <t xml:space="preserve">: на приобретение и установку двух глубинных насосов – 24 тыс. рублей;</t>
    </r>
  </si>
  <si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Сулея:</t>
    </r>
    <r>
      <rPr>
        <sz val="12"/>
        <rFont val="Times New Roman"/>
        <family val="1"/>
        <charset val="204"/>
      </rPr>
      <t xml:space="preserve"> на экспертизу проектно-сметной документации по газификации – 500 тыс. рублей;</t>
    </r>
  </si>
  <si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Сатка:</t>
    </r>
    <r>
      <rPr>
        <sz val="12"/>
        <rFont val="Times New Roman"/>
        <family val="1"/>
        <charset val="204"/>
      </rPr>
      <t xml:space="preserve"> на укрепление материально-технической базы МУ «ЦБС» - 5 тыс. рублей.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11.7"/>
    <col collapsed="false" customWidth="true" hidden="false" outlineLevel="0" max="17" min="3" style="2" width="11.7"/>
    <col collapsed="false" customWidth="true" hidden="false" outlineLevel="0" max="18" min="18" style="1" width="13.7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O1" s="1"/>
      <c r="Q1" s="2" t="s">
        <v>0</v>
      </c>
    </row>
    <row r="2" customFormat="false" ht="15.75" hidden="false" customHeight="false" outlineLevel="0" collapsed="false">
      <c r="O2" s="3"/>
      <c r="P2" s="3"/>
      <c r="Q2" s="3"/>
    </row>
    <row r="4" customFormat="false" ht="15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5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5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9" customFormat="false" ht="15.75" hidden="false" customHeight="false" outlineLevel="0" collapsed="false">
      <c r="A9" s="5"/>
      <c r="B9" s="5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7" t="s">
        <v>6</v>
      </c>
      <c r="Q9" s="7"/>
    </row>
    <row r="10" customFormat="false" ht="15.75" hidden="false" customHeight="true" outlineLevel="0" collapsed="false">
      <c r="A10" s="8" t="s">
        <v>7</v>
      </c>
      <c r="B10" s="9" t="s">
        <v>8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10" t="s">
        <v>9</v>
      </c>
      <c r="Q10" s="10"/>
    </row>
    <row r="11" customFormat="false" ht="46.5" hidden="false" customHeight="true" outlineLevel="0" collapsed="false">
      <c r="A11" s="8"/>
      <c r="B11" s="10" t="s">
        <v>10</v>
      </c>
      <c r="C11" s="10"/>
      <c r="D11" s="10" t="s">
        <v>11</v>
      </c>
      <c r="E11" s="10"/>
      <c r="F11" s="10" t="s">
        <v>12</v>
      </c>
      <c r="G11" s="10"/>
      <c r="H11" s="10" t="s">
        <v>13</v>
      </c>
      <c r="I11" s="10"/>
      <c r="J11" s="10" t="s">
        <v>14</v>
      </c>
      <c r="K11" s="10"/>
      <c r="L11" s="10" t="s">
        <v>15</v>
      </c>
      <c r="M11" s="10"/>
      <c r="N11" s="10" t="s">
        <v>16</v>
      </c>
      <c r="O11" s="10"/>
      <c r="P11" s="10"/>
      <c r="Q11" s="10"/>
    </row>
    <row r="12" customFormat="false" ht="15.75" hidden="false" customHeight="false" outlineLevel="0" collapsed="false">
      <c r="A12" s="8"/>
      <c r="B12" s="8" t="s">
        <v>17</v>
      </c>
      <c r="C12" s="10" t="s">
        <v>18</v>
      </c>
      <c r="D12" s="8" t="s">
        <v>17</v>
      </c>
      <c r="E12" s="10" t="s">
        <v>18</v>
      </c>
      <c r="F12" s="8" t="s">
        <v>17</v>
      </c>
      <c r="G12" s="10" t="s">
        <v>18</v>
      </c>
      <c r="H12" s="8" t="s">
        <v>17</v>
      </c>
      <c r="I12" s="10" t="s">
        <v>18</v>
      </c>
      <c r="J12" s="8" t="s">
        <v>17</v>
      </c>
      <c r="K12" s="10" t="s">
        <v>18</v>
      </c>
      <c r="L12" s="8" t="s">
        <v>17</v>
      </c>
      <c r="M12" s="10" t="s">
        <v>18</v>
      </c>
      <c r="N12" s="8" t="s">
        <v>17</v>
      </c>
      <c r="O12" s="10" t="s">
        <v>18</v>
      </c>
      <c r="P12" s="8" t="s">
        <v>17</v>
      </c>
      <c r="Q12" s="10" t="s">
        <v>18</v>
      </c>
    </row>
    <row r="13" customFormat="false" ht="94.5" hidden="false" customHeight="true" outlineLevel="0" collapsed="false">
      <c r="A13" s="11" t="s">
        <v>19</v>
      </c>
      <c r="B13" s="12" t="n">
        <v>38</v>
      </c>
      <c r="C13" s="13" t="n">
        <v>38</v>
      </c>
      <c r="D13" s="13" t="n">
        <v>405.4</v>
      </c>
      <c r="E13" s="13" t="n">
        <v>405.4</v>
      </c>
      <c r="F13" s="13" t="n">
        <v>110.9</v>
      </c>
      <c r="G13" s="13" t="n">
        <v>110.9</v>
      </c>
      <c r="H13" s="13" t="n">
        <v>110.9</v>
      </c>
      <c r="I13" s="13" t="n">
        <v>110.9</v>
      </c>
      <c r="J13" s="13" t="n">
        <v>31.4</v>
      </c>
      <c r="K13" s="13" t="n">
        <v>31.4</v>
      </c>
      <c r="L13" s="13" t="n">
        <v>893.6</v>
      </c>
      <c r="M13" s="13" t="n">
        <v>893.6</v>
      </c>
      <c r="N13" s="13" t="n">
        <v>64.6</v>
      </c>
      <c r="O13" s="13" t="n">
        <v>64.6</v>
      </c>
      <c r="P13" s="14" t="n">
        <f aca="false">Q13</f>
        <v>1654.8</v>
      </c>
      <c r="Q13" s="14" t="n">
        <f aca="false">C13+E13+G13+I13+K13+M13+O13</f>
        <v>1654.8</v>
      </c>
    </row>
    <row r="14" customFormat="false" ht="15.75" hidden="false" customHeight="false" outlineLevel="0" collapsed="false">
      <c r="A14" s="11" t="s">
        <v>20</v>
      </c>
      <c r="B14" s="12" t="n">
        <f aca="false">C14</f>
        <v>11.1</v>
      </c>
      <c r="C14" s="13" t="n">
        <v>11.1</v>
      </c>
      <c r="D14" s="13" t="n">
        <f aca="false">E14</f>
        <v>125.1</v>
      </c>
      <c r="E14" s="13" t="n">
        <v>125.1</v>
      </c>
      <c r="F14" s="13" t="n">
        <f aca="false">G14</f>
        <v>30.9</v>
      </c>
      <c r="G14" s="13" t="n">
        <v>30.9</v>
      </c>
      <c r="H14" s="13" t="n">
        <f aca="false">I14</f>
        <v>25.8</v>
      </c>
      <c r="I14" s="13" t="n">
        <v>25.8</v>
      </c>
      <c r="J14" s="13" t="n">
        <f aca="false">K14</f>
        <v>8.5</v>
      </c>
      <c r="K14" s="13" t="n">
        <v>8.5</v>
      </c>
      <c r="L14" s="13" t="n">
        <f aca="false">M14</f>
        <v>260</v>
      </c>
      <c r="M14" s="13" t="n">
        <v>260</v>
      </c>
      <c r="N14" s="13" t="n">
        <f aca="false">O14</f>
        <v>18.6</v>
      </c>
      <c r="O14" s="13" t="n">
        <v>18.6</v>
      </c>
      <c r="P14" s="14" t="n">
        <f aca="false">Q14</f>
        <v>480</v>
      </c>
      <c r="Q14" s="14" t="n">
        <f aca="false">C14+E14+G14+I14+K14+M14+O14</f>
        <v>480</v>
      </c>
    </row>
    <row r="15" customFormat="false" ht="94.5" hidden="false" customHeight="true" outlineLevel="0" collapsed="false">
      <c r="A15" s="11" t="s">
        <v>21</v>
      </c>
      <c r="B15" s="12" t="n">
        <f aca="false">C15</f>
        <v>15.5</v>
      </c>
      <c r="C15" s="13" t="n">
        <v>15.5</v>
      </c>
      <c r="D15" s="13" t="n">
        <f aca="false">E15</f>
        <v>50</v>
      </c>
      <c r="E15" s="13" t="n">
        <v>50</v>
      </c>
      <c r="F15" s="13" t="n">
        <f aca="false">G15</f>
        <v>30</v>
      </c>
      <c r="G15" s="13" t="n">
        <v>30</v>
      </c>
      <c r="H15" s="13" t="n">
        <f aca="false">I15</f>
        <v>25</v>
      </c>
      <c r="I15" s="13" t="n">
        <v>25</v>
      </c>
      <c r="J15" s="13" t="n">
        <f aca="false">K15</f>
        <v>2.7</v>
      </c>
      <c r="K15" s="13" t="n">
        <v>2.7</v>
      </c>
      <c r="L15" s="13" t="n">
        <v>50</v>
      </c>
      <c r="M15" s="13" t="n">
        <v>50</v>
      </c>
      <c r="N15" s="13" t="n">
        <f aca="false">O15</f>
        <v>8</v>
      </c>
      <c r="O15" s="13" t="n">
        <v>8</v>
      </c>
      <c r="P15" s="14" t="n">
        <f aca="false">Q15</f>
        <v>181.2</v>
      </c>
      <c r="Q15" s="14" t="n">
        <f aca="false">C15+E15+G15+I15+K15+M15+O15</f>
        <v>181.2</v>
      </c>
    </row>
    <row r="16" customFormat="false" ht="47.25" hidden="false" customHeight="false" outlineLevel="0" collapsed="false">
      <c r="A16" s="11" t="s">
        <v>22</v>
      </c>
      <c r="B16" s="12" t="n">
        <f aca="false">C16</f>
        <v>0</v>
      </c>
      <c r="C16" s="13" t="n">
        <f aca="false">C17+C18</f>
        <v>0</v>
      </c>
      <c r="D16" s="13" t="n">
        <f aca="false">E16</f>
        <v>471.5</v>
      </c>
      <c r="E16" s="13" t="n">
        <f aca="false">E17+E18</f>
        <v>471.5</v>
      </c>
      <c r="F16" s="13" t="n">
        <f aca="false">G16</f>
        <v>0</v>
      </c>
      <c r="G16" s="13" t="n">
        <f aca="false">G17+G18</f>
        <v>0</v>
      </c>
      <c r="H16" s="13" t="n">
        <f aca="false">I16</f>
        <v>0</v>
      </c>
      <c r="I16" s="13" t="n">
        <f aca="false">I17+I18</f>
        <v>0</v>
      </c>
      <c r="J16" s="13" t="n">
        <f aca="false">K16</f>
        <v>0</v>
      </c>
      <c r="K16" s="13" t="n">
        <f aca="false">K17+K18</f>
        <v>0</v>
      </c>
      <c r="L16" s="13" t="n">
        <f aca="false">M16</f>
        <v>0</v>
      </c>
      <c r="M16" s="13" t="n">
        <f aca="false">M17+M18</f>
        <v>0</v>
      </c>
      <c r="N16" s="13" t="n">
        <f aca="false">O16</f>
        <v>0</v>
      </c>
      <c r="O16" s="13" t="n">
        <f aca="false">O17+O18</f>
        <v>0</v>
      </c>
      <c r="P16" s="14" t="n">
        <f aca="false">Q16</f>
        <v>471.5</v>
      </c>
      <c r="Q16" s="14" t="n">
        <f aca="false">C16+E16+G16+I16+K16+M16+O16</f>
        <v>471.5</v>
      </c>
    </row>
    <row r="17" customFormat="false" ht="15.75" hidden="false" customHeight="false" outlineLevel="0" collapsed="false">
      <c r="A17" s="15" t="s">
        <v>23</v>
      </c>
      <c r="B17" s="12" t="n">
        <f aca="false">C17</f>
        <v>0</v>
      </c>
      <c r="C17" s="16" t="n">
        <v>0</v>
      </c>
      <c r="D17" s="13" t="n">
        <v>121.5</v>
      </c>
      <c r="E17" s="16" t="n">
        <v>121.5</v>
      </c>
      <c r="F17" s="13" t="n">
        <f aca="false">G17</f>
        <v>0</v>
      </c>
      <c r="G17" s="16" t="n">
        <v>0</v>
      </c>
      <c r="H17" s="13" t="n">
        <f aca="false">I17</f>
        <v>0</v>
      </c>
      <c r="I17" s="16" t="n">
        <v>0</v>
      </c>
      <c r="J17" s="13" t="n">
        <f aca="false">K17</f>
        <v>0</v>
      </c>
      <c r="K17" s="16" t="n">
        <v>0</v>
      </c>
      <c r="L17" s="13" t="n">
        <f aca="false">M17</f>
        <v>0</v>
      </c>
      <c r="M17" s="16" t="n">
        <v>0</v>
      </c>
      <c r="N17" s="13" t="n">
        <f aca="false">O17</f>
        <v>0</v>
      </c>
      <c r="O17" s="16" t="n">
        <v>0</v>
      </c>
      <c r="P17" s="14" t="n">
        <f aca="false">Q17</f>
        <v>121.5</v>
      </c>
      <c r="Q17" s="17" t="n">
        <f aca="false">C17+E17+G17+I17+K17+M17+O17</f>
        <v>121.5</v>
      </c>
    </row>
    <row r="18" customFormat="false" ht="15.75" hidden="false" customHeight="false" outlineLevel="0" collapsed="false">
      <c r="A18" s="15" t="s">
        <v>24</v>
      </c>
      <c r="B18" s="12" t="n">
        <f aca="false">C18</f>
        <v>0</v>
      </c>
      <c r="C18" s="16" t="n">
        <v>0</v>
      </c>
      <c r="D18" s="13" t="n">
        <v>350</v>
      </c>
      <c r="E18" s="16" t="n">
        <v>350</v>
      </c>
      <c r="F18" s="13" t="n">
        <f aca="false">G18</f>
        <v>0</v>
      </c>
      <c r="G18" s="16" t="n">
        <v>0</v>
      </c>
      <c r="H18" s="13" t="n">
        <f aca="false">I18</f>
        <v>0</v>
      </c>
      <c r="I18" s="16" t="n">
        <v>0</v>
      </c>
      <c r="J18" s="13" t="n">
        <f aca="false">K18</f>
        <v>0</v>
      </c>
      <c r="K18" s="16" t="n">
        <v>0</v>
      </c>
      <c r="L18" s="13" t="n">
        <f aca="false">M18</f>
        <v>0</v>
      </c>
      <c r="M18" s="16" t="n">
        <v>0</v>
      </c>
      <c r="N18" s="13" t="n">
        <f aca="false">O18</f>
        <v>0</v>
      </c>
      <c r="O18" s="16" t="n">
        <v>0</v>
      </c>
      <c r="P18" s="14" t="n">
        <f aca="false">Q18</f>
        <v>350</v>
      </c>
      <c r="Q18" s="17" t="n">
        <f aca="false">C18+E18+G18+I18+K18+M18+O18</f>
        <v>350</v>
      </c>
    </row>
    <row r="19" customFormat="false" ht="108.75" hidden="false" customHeight="true" outlineLevel="0" collapsed="false">
      <c r="A19" s="11" t="s">
        <v>25</v>
      </c>
      <c r="B19" s="12" t="n">
        <f aca="false">C19</f>
        <v>0</v>
      </c>
      <c r="C19" s="13" t="n">
        <v>0</v>
      </c>
      <c r="D19" s="13" t="n">
        <f aca="false">E19</f>
        <v>600</v>
      </c>
      <c r="E19" s="13" t="n">
        <v>600</v>
      </c>
      <c r="F19" s="13" t="n">
        <f aca="false">G19</f>
        <v>0</v>
      </c>
      <c r="G19" s="13" t="n">
        <v>0</v>
      </c>
      <c r="H19" s="13" t="n">
        <f aca="false">I19</f>
        <v>0</v>
      </c>
      <c r="I19" s="13" t="n">
        <v>0</v>
      </c>
      <c r="J19" s="13" t="n">
        <f aca="false">K19</f>
        <v>0</v>
      </c>
      <c r="K19" s="13" t="n">
        <v>0</v>
      </c>
      <c r="L19" s="13" t="n">
        <f aca="false">M19</f>
        <v>0</v>
      </c>
      <c r="M19" s="13" t="n">
        <v>0</v>
      </c>
      <c r="N19" s="13" t="n">
        <f aca="false">O19</f>
        <v>0</v>
      </c>
      <c r="O19" s="13" t="n">
        <v>0</v>
      </c>
      <c r="P19" s="14" t="n">
        <f aca="false">Q19</f>
        <v>600</v>
      </c>
      <c r="Q19" s="14" t="n">
        <f aca="false">C19+E19+G19+I19+K19+M19+O19</f>
        <v>600</v>
      </c>
    </row>
    <row r="20" customFormat="false" ht="15.75" hidden="true" customHeight="true" outlineLevel="0" collapsed="false">
      <c r="A20" s="11"/>
      <c r="B20" s="12" t="n">
        <f aca="false">C20</f>
        <v>0</v>
      </c>
      <c r="C20" s="13"/>
      <c r="D20" s="13" t="n">
        <f aca="false">E20</f>
        <v>0</v>
      </c>
      <c r="E20" s="13" t="n">
        <v>0</v>
      </c>
      <c r="F20" s="13" t="n">
        <f aca="false">G20</f>
        <v>0</v>
      </c>
      <c r="G20" s="13"/>
      <c r="H20" s="13" t="n">
        <f aca="false">I20</f>
        <v>0</v>
      </c>
      <c r="I20" s="13"/>
      <c r="J20" s="13" t="n">
        <f aca="false">K20</f>
        <v>0</v>
      </c>
      <c r="K20" s="13"/>
      <c r="L20" s="13" t="n">
        <f aca="false">M20</f>
        <v>0</v>
      </c>
      <c r="M20" s="13"/>
      <c r="N20" s="13" t="n">
        <f aca="false">O20</f>
        <v>0</v>
      </c>
      <c r="O20" s="13"/>
      <c r="P20" s="14" t="n">
        <f aca="false">Q20</f>
        <v>0</v>
      </c>
      <c r="Q20" s="14" t="n">
        <f aca="false">C20+E20+G20+I20+K20+M20+O20</f>
        <v>0</v>
      </c>
    </row>
    <row r="21" customFormat="false" ht="15.75" hidden="false" customHeight="false" outlineLevel="0" collapsed="false">
      <c r="A21" s="18" t="s">
        <v>26</v>
      </c>
      <c r="B21" s="19" t="n">
        <f aca="false">B13+B14+B15+B16+B19</f>
        <v>64.6</v>
      </c>
      <c r="C21" s="19" t="n">
        <f aca="false">C13+C14+C15+C16+C19</f>
        <v>64.6</v>
      </c>
      <c r="D21" s="19" t="n">
        <f aca="false">D13+D14+D15+D16+D19</f>
        <v>1652</v>
      </c>
      <c r="E21" s="19" t="n">
        <f aca="false">E13+E14+E15+E16+E19</f>
        <v>1652</v>
      </c>
      <c r="F21" s="19" t="n">
        <f aca="false">F13+F14+F15+F16+F19</f>
        <v>171.8</v>
      </c>
      <c r="G21" s="19" t="n">
        <f aca="false">G13+G14+G15+G16+G19</f>
        <v>171.8</v>
      </c>
      <c r="H21" s="19" t="n">
        <f aca="false">H13+H14+H15+H16+H19</f>
        <v>161.7</v>
      </c>
      <c r="I21" s="19" t="n">
        <f aca="false">I13+I14+I15+I16+I19</f>
        <v>161.7</v>
      </c>
      <c r="J21" s="19" t="n">
        <f aca="false">J13+J14+J15+J16+J19</f>
        <v>42.6</v>
      </c>
      <c r="K21" s="19" t="n">
        <f aca="false">K13+K14+K15+K16+K19</f>
        <v>42.6</v>
      </c>
      <c r="L21" s="19" t="n">
        <f aca="false">L13+L14+L15+L16+L19</f>
        <v>1203.6</v>
      </c>
      <c r="M21" s="19" t="n">
        <f aca="false">M13+M14+M15+M16+M19</f>
        <v>1203.6</v>
      </c>
      <c r="N21" s="19" t="n">
        <f aca="false">N13+N14+N15+N16+N19</f>
        <v>91.2</v>
      </c>
      <c r="O21" s="19" t="n">
        <f aca="false">O13+O14+O15+O16+O19</f>
        <v>91.2</v>
      </c>
      <c r="P21" s="19" t="n">
        <f aca="false">P13+P14+P15+P16+P19</f>
        <v>3387.5</v>
      </c>
      <c r="Q21" s="19" t="n">
        <f aca="false">Q13+Q14+Q15+Q16+Q19</f>
        <v>3387.5</v>
      </c>
      <c r="R21" s="20"/>
    </row>
    <row r="23" customFormat="false" ht="15.75" hidden="true" customHeight="false" outlineLevel="0" collapsed="false">
      <c r="A23" s="21" t="s">
        <v>27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2"/>
    </row>
    <row r="24" customFormat="false" ht="15.75" hidden="true" customHeight="false" outlineLevel="0" collapsed="false">
      <c r="A24" s="23" t="s">
        <v>28</v>
      </c>
      <c r="B24" s="23"/>
      <c r="C24" s="23"/>
      <c r="D24" s="23"/>
      <c r="E24" s="23"/>
      <c r="F24" s="23"/>
      <c r="G24" s="23"/>
      <c r="H24" s="23"/>
      <c r="I24" s="23"/>
      <c r="J24" s="22"/>
    </row>
    <row r="25" customFormat="false" ht="15.75" hidden="true" customHeight="false" outlineLevel="0" collapsed="false">
      <c r="A25" s="23" t="s">
        <v>29</v>
      </c>
      <c r="B25" s="23"/>
      <c r="C25" s="23"/>
      <c r="D25" s="23"/>
      <c r="E25" s="23"/>
      <c r="F25" s="23"/>
      <c r="G25" s="23"/>
      <c r="H25" s="23"/>
      <c r="I25" s="23"/>
      <c r="J25" s="22"/>
    </row>
    <row r="26" customFormat="false" ht="15.75" hidden="true" customHeight="false" outlineLevel="0" collapsed="false">
      <c r="A26" s="23" t="s">
        <v>30</v>
      </c>
      <c r="B26" s="23"/>
      <c r="C26" s="23"/>
      <c r="D26" s="23"/>
      <c r="E26" s="23"/>
      <c r="F26" s="23"/>
      <c r="G26" s="23"/>
      <c r="H26" s="23"/>
      <c r="I26" s="23"/>
      <c r="J26" s="22"/>
    </row>
    <row r="27" customFormat="false" ht="15.75" hidden="true" customHeight="false" outlineLevel="0" collapsed="false">
      <c r="A27" s="23" t="s">
        <v>31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2"/>
    </row>
    <row r="28" customFormat="false" ht="15.75" hidden="true" customHeight="false" outlineLevel="0" collapsed="false">
      <c r="A28" s="23" t="s">
        <v>32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2"/>
    </row>
  </sheetData>
  <mergeCells count="23">
    <mergeCell ref="O2:Q2"/>
    <mergeCell ref="A4:Q4"/>
    <mergeCell ref="A5:Q5"/>
    <mergeCell ref="A6:Q6"/>
    <mergeCell ref="A7:Q7"/>
    <mergeCell ref="A8:Q8"/>
    <mergeCell ref="P9:Q9"/>
    <mergeCell ref="A10:A11"/>
    <mergeCell ref="B10:O10"/>
    <mergeCell ref="P10:Q11"/>
    <mergeCell ref="B11:C11"/>
    <mergeCell ref="D11:E11"/>
    <mergeCell ref="F11:G11"/>
    <mergeCell ref="H11:I11"/>
    <mergeCell ref="J11:K11"/>
    <mergeCell ref="L11:M11"/>
    <mergeCell ref="N11:O11"/>
    <mergeCell ref="A23:K23"/>
    <mergeCell ref="A24:I24"/>
    <mergeCell ref="A25:I25"/>
    <mergeCell ref="A26:I26"/>
    <mergeCell ref="A27:M27"/>
    <mergeCell ref="A28:M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5:37Z</dcterms:created>
  <dc:creator>jilDrozdova</dc:creator>
  <dc:description/>
  <dc:language>en-US</dc:language>
  <cp:lastModifiedBy>mboPecherkina</cp:lastModifiedBy>
  <cp:lastPrinted>2012-11-13T10:33:44Z</cp:lastPrinted>
  <dcterms:modified xsi:type="dcterms:W3CDTF">2012-11-13T10:33:46Z</dcterms:modified>
  <cp:revision>0</cp:revision>
  <dc:subject/>
  <dc:title/>
</cp:coreProperties>
</file>